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78104476"/>
        <c:axId val="96348541"/>
      </c:barChart>
      <c:catAx>
        <c:axId val="78104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48541"/>
        <c:crossesAt val="0"/>
        <c:auto val="1"/>
        <c:lblAlgn val="ctr"/>
        <c:lblOffset val="100"/>
        <c:noMultiLvlLbl val="0"/>
      </c:catAx>
      <c:valAx>
        <c:axId val="96348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04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5064300"/>
        <c:axId val="98732470"/>
      </c:barChart>
      <c:catAx>
        <c:axId val="5064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32470"/>
        <c:crossesAt val="0"/>
        <c:auto val="1"/>
        <c:lblAlgn val="ctr"/>
        <c:lblOffset val="100"/>
        <c:noMultiLvlLbl val="0"/>
      </c:catAx>
      <c:valAx>
        <c:axId val="98732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4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71001107"/>
        <c:axId val="73218455"/>
      </c:barChart>
      <c:catAx>
        <c:axId val="71001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18455"/>
        <c:crossesAt val="0"/>
        <c:auto val="1"/>
        <c:lblAlgn val="ctr"/>
        <c:lblOffset val="100"/>
        <c:noMultiLvlLbl val="0"/>
      </c:catAx>
      <c:valAx>
        <c:axId val="73218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01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22667"/>
        <c:axId val="66940326"/>
      </c:lineChart>
      <c:catAx>
        <c:axId val="44822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40326"/>
        <c:crossesAt val="0"/>
        <c:auto val="1"/>
        <c:lblAlgn val="ctr"/>
        <c:lblOffset val="100"/>
        <c:noMultiLvlLbl val="0"/>
      </c:catAx>
      <c:valAx>
        <c:axId val="66940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22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9440474"/>
        <c:axId val="93396265"/>
      </c:barChart>
      <c:catAx>
        <c:axId val="9440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96265"/>
        <c:crossesAt val="0"/>
        <c:auto val="1"/>
        <c:lblAlgn val="ctr"/>
        <c:lblOffset val="100"/>
        <c:noMultiLvlLbl val="0"/>
      </c:catAx>
      <c:valAx>
        <c:axId val="93396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0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07165"/>
        <c:axId val="37813531"/>
      </c:lineChart>
      <c:catAx>
        <c:axId val="16407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13531"/>
        <c:crossesAt val="0"/>
        <c:auto val="1"/>
        <c:lblAlgn val="ctr"/>
        <c:lblOffset val="100"/>
        <c:noMultiLvlLbl val="0"/>
      </c:catAx>
      <c:valAx>
        <c:axId val="37813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071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5966630"/>
        <c:axId val="89955314"/>
      </c:barChart>
      <c:catAx>
        <c:axId val="5966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55314"/>
        <c:crossesAt val="0"/>
        <c:auto val="1"/>
        <c:lblAlgn val="ctr"/>
        <c:lblOffset val="100"/>
        <c:noMultiLvlLbl val="0"/>
      </c:catAx>
      <c:valAx>
        <c:axId val="89955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6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72839348"/>
        <c:axId val="55174503"/>
      </c:barChart>
      <c:catAx>
        <c:axId val="72839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74503"/>
        <c:crossesAt val="0"/>
        <c:auto val="1"/>
        <c:lblAlgn val="ctr"/>
        <c:lblOffset val="100"/>
        <c:noMultiLvlLbl val="0"/>
      </c:catAx>
      <c:valAx>
        <c:axId val="55174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39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12020"/>
        <c:axId val="18432952"/>
      </c:lineChart>
      <c:catAx>
        <c:axId val="17912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32952"/>
        <c:crossesAt val="0"/>
        <c:auto val="1"/>
        <c:lblAlgn val="ctr"/>
        <c:lblOffset val="100"/>
        <c:noMultiLvlLbl val="0"/>
      </c:catAx>
      <c:valAx>
        <c:axId val="18432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12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32375836"/>
        <c:axId val="76630429"/>
      </c:barChart>
      <c:catAx>
        <c:axId val="32375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30429"/>
        <c:crossesAt val="0"/>
        <c:auto val="1"/>
        <c:lblAlgn val="ctr"/>
        <c:lblOffset val="100"/>
        <c:noMultiLvlLbl val="0"/>
      </c:catAx>
      <c:valAx>
        <c:axId val="76630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75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34045"/>
        <c:axId val="90751184"/>
      </c:lineChart>
      <c:catAx>
        <c:axId val="48434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51184"/>
        <c:crossesAt val="0"/>
        <c:auto val="1"/>
        <c:lblAlgn val="ctr"/>
        <c:lblOffset val="100"/>
        <c:noMultiLvlLbl val="0"/>
      </c:catAx>
      <c:valAx>
        <c:axId val="90751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34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49571422"/>
        <c:axId val="26149071"/>
      </c:barChart>
      <c:catAx>
        <c:axId val="49571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49071"/>
        <c:crossesAt val="0"/>
        <c:auto val="1"/>
        <c:lblAlgn val="ctr"/>
        <c:lblOffset val="100"/>
        <c:noMultiLvlLbl val="0"/>
      </c:catAx>
      <c:valAx>
        <c:axId val="26149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714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64005456"/>
        <c:axId val="29105161"/>
      </c:barChart>
      <c:catAx>
        <c:axId val="64005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05161"/>
        <c:crossesAt val="0"/>
        <c:auto val="1"/>
        <c:lblAlgn val="ctr"/>
        <c:lblOffset val="100"/>
        <c:noMultiLvlLbl val="0"/>
      </c:catAx>
      <c:valAx>
        <c:axId val="29105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05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56967"/>
        <c:axId val="22699055"/>
      </c:lineChart>
      <c:catAx>
        <c:axId val="99356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99055"/>
        <c:crossesAt val="0"/>
        <c:auto val="1"/>
        <c:lblAlgn val="ctr"/>
        <c:lblOffset val="100"/>
        <c:noMultiLvlLbl val="0"/>
      </c:catAx>
      <c:valAx>
        <c:axId val="22699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56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84807"/>
        <c:axId val="62653333"/>
      </c:lineChart>
      <c:catAx>
        <c:axId val="56084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53333"/>
        <c:crossesAt val="0"/>
        <c:auto val="1"/>
        <c:lblAlgn val="ctr"/>
        <c:lblOffset val="100"/>
        <c:noMultiLvlLbl val="0"/>
      </c:catAx>
      <c:valAx>
        <c:axId val="62653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84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32277527"/>
        <c:axId val="30286522"/>
      </c:barChart>
      <c:catAx>
        <c:axId val="32277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86522"/>
        <c:crossesAt val="0"/>
        <c:auto val="1"/>
        <c:lblAlgn val="ctr"/>
        <c:lblOffset val="100"/>
        <c:noMultiLvlLbl val="0"/>
      </c:catAx>
      <c:valAx>
        <c:axId val="30286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77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88"/>
        <c:axId val="57126454"/>
      </c:lineChart>
      <c:catAx>
        <c:axId val="22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26454"/>
        <c:crossesAt val="0"/>
        <c:auto val="1"/>
        <c:lblAlgn val="ctr"/>
        <c:lblOffset val="100"/>
        <c:noMultiLvlLbl val="0"/>
      </c:catAx>
      <c:valAx>
        <c:axId val="57126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18136593"/>
        <c:axId val="39463231"/>
      </c:barChart>
      <c:catAx>
        <c:axId val="18136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63231"/>
        <c:crossesAt val="0"/>
        <c:auto val="1"/>
        <c:lblAlgn val="ctr"/>
        <c:lblOffset val="100"/>
        <c:noMultiLvlLbl val="0"/>
      </c:catAx>
      <c:valAx>
        <c:axId val="39463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36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14966"/>
        <c:axId val="9019146"/>
      </c:lineChart>
      <c:catAx>
        <c:axId val="81614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9146"/>
        <c:crossesAt val="0"/>
        <c:auto val="1"/>
        <c:lblAlgn val="ctr"/>
        <c:lblOffset val="100"/>
        <c:noMultiLvlLbl val="0"/>
      </c:catAx>
      <c:valAx>
        <c:axId val="9019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14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77709065"/>
        <c:axId val="96152058"/>
      </c:barChart>
      <c:catAx>
        <c:axId val="77709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52058"/>
        <c:crossesAt val="0"/>
        <c:auto val="1"/>
        <c:lblAlgn val="ctr"/>
        <c:lblOffset val="100"/>
        <c:noMultiLvlLbl val="0"/>
      </c:catAx>
      <c:valAx>
        <c:axId val="96152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09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9683"/>
        <c:axId val="76178168"/>
      </c:lineChart>
      <c:catAx>
        <c:axId val="5099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78168"/>
        <c:crossesAt val="0"/>
        <c:auto val="1"/>
        <c:lblAlgn val="ctr"/>
        <c:lblOffset val="100"/>
        <c:noMultiLvlLbl val="0"/>
      </c:catAx>
      <c:valAx>
        <c:axId val="76178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9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43453799"/>
        <c:axId val="92978686"/>
      </c:barChart>
      <c:catAx>
        <c:axId val="43453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78686"/>
        <c:crossesAt val="0"/>
        <c:auto val="1"/>
        <c:lblAlgn val="ctr"/>
        <c:lblOffset val="100"/>
        <c:noMultiLvlLbl val="0"/>
      </c:catAx>
      <c:valAx>
        <c:axId val="92978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53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29066"/>
        <c:axId val="93132879"/>
      </c:lineChart>
      <c:catAx>
        <c:axId val="89729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32879"/>
        <c:crossesAt val="0"/>
        <c:auto val="1"/>
        <c:lblAlgn val="ctr"/>
        <c:lblOffset val="100"/>
        <c:noMultiLvlLbl val="0"/>
      </c:catAx>
      <c:valAx>
        <c:axId val="93132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29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10094"/>
        <c:axId val="3813719"/>
      </c:lineChart>
      <c:catAx>
        <c:axId val="40310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3719"/>
        <c:crossesAt val="0"/>
        <c:auto val="1"/>
        <c:lblAlgn val="ctr"/>
        <c:lblOffset val="100"/>
        <c:noMultiLvlLbl val="0"/>
      </c:catAx>
      <c:valAx>
        <c:axId val="3813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10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49837653"/>
        <c:axId val="14845363"/>
      </c:barChart>
      <c:catAx>
        <c:axId val="49837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45363"/>
        <c:crossesAt val="0"/>
        <c:auto val="1"/>
        <c:lblAlgn val="ctr"/>
        <c:lblOffset val="100"/>
        <c:noMultiLvlLbl val="0"/>
      </c:catAx>
      <c:valAx>
        <c:axId val="14845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37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74188"/>
        <c:axId val="92580397"/>
      </c:lineChart>
      <c:catAx>
        <c:axId val="65074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80397"/>
        <c:crossesAt val="0"/>
        <c:auto val="1"/>
        <c:lblAlgn val="ctr"/>
        <c:lblOffset val="100"/>
        <c:noMultiLvlLbl val="0"/>
      </c:catAx>
      <c:valAx>
        <c:axId val="92580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74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29347222"/>
        <c:axId val="99418124"/>
      </c:barChart>
      <c:catAx>
        <c:axId val="29347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18124"/>
        <c:crossesAt val="0"/>
        <c:auto val="1"/>
        <c:lblAlgn val="ctr"/>
        <c:lblOffset val="100"/>
        <c:noMultiLvlLbl val="0"/>
      </c:catAx>
      <c:valAx>
        <c:axId val="99418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47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92772"/>
        <c:axId val="59154567"/>
      </c:lineChart>
      <c:catAx>
        <c:axId val="83092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54567"/>
        <c:crossesAt val="0"/>
        <c:auto val="1"/>
        <c:lblAlgn val="ctr"/>
        <c:lblOffset val="100"/>
        <c:noMultiLvlLbl val="0"/>
      </c:catAx>
      <c:valAx>
        <c:axId val="59154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92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91342127"/>
        <c:axId val="7689972"/>
      </c:barChart>
      <c:catAx>
        <c:axId val="91342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9972"/>
        <c:crossesAt val="0"/>
        <c:auto val="1"/>
        <c:lblAlgn val="ctr"/>
        <c:lblOffset val="100"/>
        <c:noMultiLvlLbl val="0"/>
      </c:catAx>
      <c:valAx>
        <c:axId val="7689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42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2211"/>
        <c:axId val="62105096"/>
      </c:lineChart>
      <c:catAx>
        <c:axId val="2182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05096"/>
        <c:crossesAt val="0"/>
        <c:auto val="1"/>
        <c:lblAlgn val="ctr"/>
        <c:lblOffset val="100"/>
        <c:noMultiLvlLbl val="0"/>
      </c:catAx>
      <c:valAx>
        <c:axId val="62105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2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88583324"/>
        <c:axId val="13215336"/>
      </c:barChart>
      <c:catAx>
        <c:axId val="88583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15336"/>
        <c:crossesAt val="0"/>
        <c:auto val="1"/>
        <c:lblAlgn val="ctr"/>
        <c:lblOffset val="100"/>
        <c:noMultiLvlLbl val="0"/>
      </c:catAx>
      <c:valAx>
        <c:axId val="13215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83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9691"/>
        <c:axId val="21727481"/>
      </c:lineChart>
      <c:catAx>
        <c:axId val="3259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27481"/>
        <c:crossesAt val="0"/>
        <c:auto val="1"/>
        <c:lblAlgn val="ctr"/>
        <c:lblOffset val="100"/>
        <c:noMultiLvlLbl val="0"/>
      </c:catAx>
      <c:valAx>
        <c:axId val="21727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9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48688884"/>
        <c:axId val="12195975"/>
      </c:barChart>
      <c:catAx>
        <c:axId val="48688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95975"/>
        <c:crossesAt val="0"/>
        <c:auto val="1"/>
        <c:lblAlgn val="ctr"/>
        <c:lblOffset val="100"/>
        <c:noMultiLvlLbl val="0"/>
      </c:catAx>
      <c:valAx>
        <c:axId val="12195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88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74766021"/>
        <c:axId val="36483024"/>
      </c:barChart>
      <c:catAx>
        <c:axId val="74766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83024"/>
        <c:crossesAt val="0"/>
        <c:auto val="1"/>
        <c:lblAlgn val="ctr"/>
        <c:lblOffset val="100"/>
        <c:noMultiLvlLbl val="0"/>
      </c:catAx>
      <c:valAx>
        <c:axId val="36483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66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89163"/>
        <c:axId val="54983009"/>
      </c:lineChart>
      <c:catAx>
        <c:axId val="37989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83009"/>
        <c:crossesAt val="0"/>
        <c:auto val="1"/>
        <c:lblAlgn val="ctr"/>
        <c:lblOffset val="100"/>
        <c:noMultiLvlLbl val="0"/>
      </c:catAx>
      <c:valAx>
        <c:axId val="54983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89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20670628"/>
        <c:axId val="85265399"/>
      </c:barChart>
      <c:catAx>
        <c:axId val="20670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65399"/>
        <c:crossesAt val="0"/>
        <c:auto val="1"/>
        <c:lblAlgn val="ctr"/>
        <c:lblOffset val="100"/>
        <c:noMultiLvlLbl val="0"/>
      </c:catAx>
      <c:valAx>
        <c:axId val="85265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70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8642"/>
        <c:axId val="21349224"/>
      </c:lineChart>
      <c:catAx>
        <c:axId val="61918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49224"/>
        <c:crossesAt val="0"/>
        <c:auto val="1"/>
        <c:lblAlgn val="ctr"/>
        <c:lblOffset val="100"/>
        <c:noMultiLvlLbl val="0"/>
      </c:catAx>
      <c:valAx>
        <c:axId val="21349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18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45446986"/>
        <c:axId val="77069512"/>
      </c:barChart>
      <c:catAx>
        <c:axId val="45446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69512"/>
        <c:crossesAt val="0"/>
        <c:auto val="1"/>
        <c:lblAlgn val="ctr"/>
        <c:lblOffset val="100"/>
        <c:noMultiLvlLbl val="0"/>
      </c:catAx>
      <c:valAx>
        <c:axId val="77069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46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90640"/>
        <c:axId val="5989177"/>
      </c:lineChart>
      <c:catAx>
        <c:axId val="89590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9177"/>
        <c:crossesAt val="0"/>
        <c:auto val="1"/>
        <c:lblAlgn val="ctr"/>
        <c:lblOffset val="100"/>
        <c:noMultiLvlLbl val="0"/>
      </c:catAx>
      <c:valAx>
        <c:axId val="5989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90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48976686"/>
        <c:axId val="25729970"/>
      </c:barChart>
      <c:catAx>
        <c:axId val="48976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29970"/>
        <c:crossesAt val="0"/>
        <c:auto val="1"/>
        <c:lblAlgn val="ctr"/>
        <c:lblOffset val="100"/>
        <c:noMultiLvlLbl val="0"/>
      </c:catAx>
      <c:valAx>
        <c:axId val="25729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76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08940"/>
        <c:axId val="92331902"/>
      </c:lineChart>
      <c:catAx>
        <c:axId val="67308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31902"/>
        <c:crossesAt val="0"/>
        <c:auto val="1"/>
        <c:lblAlgn val="ctr"/>
        <c:lblOffset val="100"/>
        <c:noMultiLvlLbl val="0"/>
      </c:catAx>
      <c:valAx>
        <c:axId val="92331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08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73477463"/>
        <c:axId val="17809834"/>
      </c:barChart>
      <c:catAx>
        <c:axId val="73477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09834"/>
        <c:crossesAt val="0"/>
        <c:auto val="1"/>
        <c:lblAlgn val="ctr"/>
        <c:lblOffset val="100"/>
        <c:noMultiLvlLbl val="0"/>
      </c:catAx>
      <c:valAx>
        <c:axId val="17809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774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91465"/>
        <c:axId val="85707879"/>
      </c:lineChart>
      <c:catAx>
        <c:axId val="66491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07879"/>
        <c:crossesAt val="0"/>
        <c:auto val="1"/>
        <c:lblAlgn val="ctr"/>
        <c:lblOffset val="100"/>
        <c:noMultiLvlLbl val="0"/>
      </c:catAx>
      <c:valAx>
        <c:axId val="85707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91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27067261"/>
        <c:axId val="93692690"/>
      </c:barChart>
      <c:catAx>
        <c:axId val="27067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92690"/>
        <c:crossesAt val="0"/>
        <c:auto val="1"/>
        <c:lblAlgn val="ctr"/>
        <c:lblOffset val="100"/>
        <c:noMultiLvlLbl val="0"/>
      </c:catAx>
      <c:valAx>
        <c:axId val="93692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67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17369"/>
        <c:axId val="87112611"/>
      </c:lineChart>
      <c:catAx>
        <c:axId val="49817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12611"/>
        <c:crossesAt val="0"/>
        <c:auto val="1"/>
        <c:lblAlgn val="ctr"/>
        <c:lblOffset val="100"/>
        <c:noMultiLvlLbl val="0"/>
      </c:catAx>
      <c:valAx>
        <c:axId val="87112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173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7294"/>
        <c:axId val="32226555"/>
      </c:lineChart>
      <c:catAx>
        <c:axId val="36827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26555"/>
        <c:crossesAt val="0"/>
        <c:auto val="1"/>
        <c:lblAlgn val="ctr"/>
        <c:lblOffset val="100"/>
        <c:noMultiLvlLbl val="0"/>
      </c:catAx>
      <c:valAx>
        <c:axId val="32226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27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44473770"/>
        <c:axId val="63185589"/>
      </c:barChart>
      <c:catAx>
        <c:axId val="44473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85589"/>
        <c:crossesAt val="0"/>
        <c:auto val="1"/>
        <c:lblAlgn val="ctr"/>
        <c:lblOffset val="100"/>
        <c:noMultiLvlLbl val="0"/>
      </c:catAx>
      <c:valAx>
        <c:axId val="63185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73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53198"/>
        <c:axId val="61223867"/>
      </c:lineChart>
      <c:catAx>
        <c:axId val="96753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23867"/>
        <c:crossesAt val="0"/>
        <c:auto val="1"/>
        <c:lblAlgn val="ctr"/>
        <c:lblOffset val="100"/>
        <c:noMultiLvlLbl val="0"/>
      </c:catAx>
      <c:valAx>
        <c:axId val="61223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53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12135188"/>
        <c:axId val="92100718"/>
      </c:barChart>
      <c:catAx>
        <c:axId val="12135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00718"/>
        <c:crossesAt val="0"/>
        <c:auto val="1"/>
        <c:lblAlgn val="ctr"/>
        <c:lblOffset val="100"/>
        <c:noMultiLvlLbl val="0"/>
      </c:catAx>
      <c:valAx>
        <c:axId val="92100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35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24120"/>
        <c:axId val="2357291"/>
      </c:lineChart>
      <c:catAx>
        <c:axId val="43424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7291"/>
        <c:crossesAt val="0"/>
        <c:auto val="1"/>
        <c:lblAlgn val="ctr"/>
        <c:lblOffset val="100"/>
        <c:noMultiLvlLbl val="0"/>
      </c:catAx>
      <c:valAx>
        <c:axId val="2357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24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76449190"/>
        <c:axId val="8871671"/>
      </c:barChart>
      <c:catAx>
        <c:axId val="7644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1671"/>
        <c:crossesAt val="0"/>
        <c:auto val="1"/>
        <c:lblAlgn val="ctr"/>
        <c:lblOffset val="100"/>
        <c:noMultiLvlLbl val="0"/>
      </c:catAx>
      <c:valAx>
        <c:axId val="8871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49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13267"/>
        <c:axId val="21305790"/>
      </c:lineChart>
      <c:catAx>
        <c:axId val="1951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05790"/>
        <c:crossesAt val="0"/>
        <c:auto val="1"/>
        <c:lblAlgn val="ctr"/>
        <c:lblOffset val="100"/>
        <c:noMultiLvlLbl val="0"/>
      </c:catAx>
      <c:valAx>
        <c:axId val="21305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13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10510890"/>
        <c:axId val="61110508"/>
      </c:barChart>
      <c:catAx>
        <c:axId val="1051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10508"/>
        <c:crossesAt val="0"/>
        <c:auto val="1"/>
        <c:lblAlgn val="ctr"/>
        <c:lblOffset val="100"/>
        <c:noMultiLvlLbl val="0"/>
      </c:catAx>
      <c:valAx>
        <c:axId val="61110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10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18063447"/>
        <c:axId val="54568633"/>
      </c:barChart>
      <c:catAx>
        <c:axId val="18063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68633"/>
        <c:crossesAt val="0"/>
        <c:auto val="1"/>
        <c:lblAlgn val="ctr"/>
        <c:lblOffset val="100"/>
        <c:noMultiLvlLbl val="0"/>
      </c:catAx>
      <c:valAx>
        <c:axId val="54568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63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62395"/>
        <c:axId val="37183151"/>
      </c:lineChart>
      <c:catAx>
        <c:axId val="25462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83151"/>
        <c:crossesAt val="0"/>
        <c:auto val="1"/>
        <c:lblAlgn val="ctr"/>
        <c:lblOffset val="100"/>
        <c:noMultiLvlLbl val="0"/>
      </c:catAx>
      <c:valAx>
        <c:axId val="37183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62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22349931"/>
        <c:axId val="67820387"/>
      </c:barChart>
      <c:catAx>
        <c:axId val="22349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20387"/>
        <c:crossesAt val="0"/>
        <c:auto val="1"/>
        <c:lblAlgn val="ctr"/>
        <c:lblOffset val="100"/>
        <c:noMultiLvlLbl val="0"/>
      </c:catAx>
      <c:valAx>
        <c:axId val="67820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49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93575892"/>
        <c:axId val="94201261"/>
      </c:barChart>
      <c:catAx>
        <c:axId val="93575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01261"/>
        <c:crossesAt val="0"/>
        <c:auto val="1"/>
        <c:lblAlgn val="ctr"/>
        <c:lblOffset val="100"/>
        <c:noMultiLvlLbl val="0"/>
      </c:catAx>
      <c:valAx>
        <c:axId val="94201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75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609"/>
        <c:axId val="53085110"/>
      </c:lineChart>
      <c:catAx>
        <c:axId val="6555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85110"/>
        <c:crossesAt val="0"/>
        <c:auto val="1"/>
        <c:lblAlgn val="ctr"/>
        <c:lblOffset val="100"/>
        <c:noMultiLvlLbl val="0"/>
      </c:catAx>
      <c:valAx>
        <c:axId val="53085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5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75677408"/>
        <c:axId val="52434313"/>
      </c:barChart>
      <c:catAx>
        <c:axId val="75677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34313"/>
        <c:crossesAt val="0"/>
        <c:auto val="1"/>
        <c:lblAlgn val="ctr"/>
        <c:lblOffset val="100"/>
        <c:noMultiLvlLbl val="0"/>
      </c:catAx>
      <c:valAx>
        <c:axId val="52434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77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73584"/>
        <c:axId val="73552436"/>
      </c:lineChart>
      <c:catAx>
        <c:axId val="38473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52436"/>
        <c:crossesAt val="0"/>
        <c:auto val="1"/>
        <c:lblAlgn val="ctr"/>
        <c:lblOffset val="100"/>
        <c:noMultiLvlLbl val="0"/>
      </c:catAx>
      <c:valAx>
        <c:axId val="73552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73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87868560"/>
        <c:axId val="97559340"/>
      </c:barChart>
      <c:catAx>
        <c:axId val="87868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59340"/>
        <c:crossesAt val="0"/>
        <c:auto val="1"/>
        <c:lblAlgn val="ctr"/>
        <c:lblOffset val="100"/>
        <c:noMultiLvlLbl val="0"/>
      </c:catAx>
      <c:valAx>
        <c:axId val="97559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68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57098578"/>
        <c:axId val="21353411"/>
      </c:barChart>
      <c:catAx>
        <c:axId val="57098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53411"/>
        <c:crossesAt val="0"/>
        <c:auto val="1"/>
        <c:lblAlgn val="ctr"/>
        <c:lblOffset val="100"/>
        <c:noMultiLvlLbl val="0"/>
      </c:catAx>
      <c:valAx>
        <c:axId val="21353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98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82052"/>
        <c:axId val="91735324"/>
      </c:lineChart>
      <c:catAx>
        <c:axId val="99782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35324"/>
        <c:crossesAt val="0"/>
        <c:auto val="1"/>
        <c:lblAlgn val="ctr"/>
        <c:lblOffset val="100"/>
        <c:noMultiLvlLbl val="0"/>
      </c:catAx>
      <c:valAx>
        <c:axId val="91735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82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64931825"/>
        <c:axId val="49316945"/>
      </c:barChart>
      <c:catAx>
        <c:axId val="64931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16945"/>
        <c:crossesAt val="0"/>
        <c:auto val="1"/>
        <c:lblAlgn val="ctr"/>
        <c:lblOffset val="100"/>
        <c:noMultiLvlLbl val="0"/>
      </c:catAx>
      <c:valAx>
        <c:axId val="49316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31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4132"/>
        <c:axId val="98019043"/>
      </c:lineChart>
      <c:catAx>
        <c:axId val="96464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19043"/>
        <c:crossesAt val="0"/>
        <c:auto val="1"/>
        <c:lblAlgn val="ctr"/>
        <c:lblOffset val="100"/>
        <c:noMultiLvlLbl val="0"/>
      </c:catAx>
      <c:valAx>
        <c:axId val="98019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64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76501452"/>
        <c:axId val="64781141"/>
      </c:barChart>
      <c:catAx>
        <c:axId val="76501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81141"/>
        <c:crossesAt val="0"/>
        <c:auto val="1"/>
        <c:lblAlgn val="ctr"/>
        <c:lblOffset val="100"/>
        <c:noMultiLvlLbl val="0"/>
      </c:catAx>
      <c:valAx>
        <c:axId val="64781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01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99081"/>
        <c:axId val="24125574"/>
      </c:lineChart>
      <c:catAx>
        <c:axId val="98699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25574"/>
        <c:crossesAt val="0"/>
        <c:auto val="1"/>
        <c:lblAlgn val="ctr"/>
        <c:lblOffset val="100"/>
        <c:noMultiLvlLbl val="0"/>
      </c:catAx>
      <c:valAx>
        <c:axId val="24125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99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1093"/>
        <c:axId val="63534861"/>
      </c:lineChart>
      <c:catAx>
        <c:axId val="94681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34861"/>
        <c:crossesAt val="0"/>
        <c:auto val="1"/>
        <c:lblAlgn val="ctr"/>
        <c:lblOffset val="100"/>
        <c:noMultiLvlLbl val="0"/>
      </c:catAx>
      <c:valAx>
        <c:axId val="63534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81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56881335"/>
        <c:axId val="46155337"/>
      </c:barChart>
      <c:catAx>
        <c:axId val="56881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55337"/>
        <c:crossesAt val="0"/>
        <c:auto val="1"/>
        <c:lblAlgn val="ctr"/>
        <c:lblOffset val="100"/>
        <c:noMultiLvlLbl val="0"/>
      </c:catAx>
      <c:valAx>
        <c:axId val="46155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81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85506247"/>
        <c:axId val="20687714"/>
      </c:barChart>
      <c:catAx>
        <c:axId val="85506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87714"/>
        <c:crossesAt val="0"/>
        <c:auto val="1"/>
        <c:lblAlgn val="ctr"/>
        <c:lblOffset val="100"/>
        <c:noMultiLvlLbl val="0"/>
      </c:catAx>
      <c:valAx>
        <c:axId val="20687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06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57182"/>
        <c:axId val="79067334"/>
      </c:lineChart>
      <c:catAx>
        <c:axId val="30457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67334"/>
        <c:crossesAt val="0"/>
        <c:auto val="1"/>
        <c:lblAlgn val="ctr"/>
        <c:lblOffset val="100"/>
        <c:noMultiLvlLbl val="0"/>
      </c:catAx>
      <c:valAx>
        <c:axId val="79067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57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73938759"/>
        <c:axId val="76521518"/>
      </c:barChart>
      <c:catAx>
        <c:axId val="73938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21518"/>
        <c:crossesAt val="0"/>
        <c:auto val="1"/>
        <c:lblAlgn val="ctr"/>
        <c:lblOffset val="100"/>
        <c:noMultiLvlLbl val="0"/>
      </c:catAx>
      <c:valAx>
        <c:axId val="76521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38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97418693"/>
        <c:axId val="93834579"/>
      </c:barChart>
      <c:catAx>
        <c:axId val="97418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34579"/>
        <c:crossesAt val="0"/>
        <c:auto val="1"/>
        <c:lblAlgn val="ctr"/>
        <c:lblOffset val="100"/>
        <c:noMultiLvlLbl val="0"/>
      </c:catAx>
      <c:valAx>
        <c:axId val="93834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18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4206"/>
        <c:axId val="91348907"/>
      </c:lineChart>
      <c:catAx>
        <c:axId val="67014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48907"/>
        <c:crossesAt val="0"/>
        <c:auto val="1"/>
        <c:lblAlgn val="ctr"/>
        <c:lblOffset val="100"/>
        <c:noMultiLvlLbl val="0"/>
      </c:catAx>
      <c:valAx>
        <c:axId val="91348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14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38861321"/>
        <c:axId val="86215309"/>
      </c:barChart>
      <c:catAx>
        <c:axId val="38861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15309"/>
        <c:crossesAt val="0"/>
        <c:auto val="1"/>
        <c:lblAlgn val="ctr"/>
        <c:lblOffset val="100"/>
        <c:noMultiLvlLbl val="0"/>
      </c:catAx>
      <c:valAx>
        <c:axId val="86215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61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53112"/>
        <c:axId val="6652310"/>
      </c:lineChart>
      <c:catAx>
        <c:axId val="72653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2310"/>
        <c:crossesAt val="0"/>
        <c:auto val="1"/>
        <c:lblAlgn val="ctr"/>
        <c:lblOffset val="100"/>
        <c:noMultiLvlLbl val="0"/>
      </c:catAx>
      <c:valAx>
        <c:axId val="6652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531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44927237"/>
        <c:axId val="85667089"/>
      </c:barChart>
      <c:catAx>
        <c:axId val="44927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67089"/>
        <c:crossesAt val="0"/>
        <c:auto val="1"/>
        <c:lblAlgn val="ctr"/>
        <c:lblOffset val="100"/>
        <c:noMultiLvlLbl val="0"/>
      </c:catAx>
      <c:valAx>
        <c:axId val="85667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272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96078022"/>
        <c:axId val="67474181"/>
      </c:barChart>
      <c:catAx>
        <c:axId val="96078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74181"/>
        <c:crossesAt val="0"/>
        <c:auto val="1"/>
        <c:lblAlgn val="ctr"/>
        <c:lblOffset val="100"/>
        <c:noMultiLvlLbl val="0"/>
      </c:catAx>
      <c:valAx>
        <c:axId val="67474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78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07502"/>
        <c:axId val="6296784"/>
      </c:lineChart>
      <c:catAx>
        <c:axId val="15607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6784"/>
        <c:crossesAt val="0"/>
        <c:auto val="1"/>
        <c:lblAlgn val="ctr"/>
        <c:lblOffset val="100"/>
        <c:noMultiLvlLbl val="0"/>
      </c:catAx>
      <c:valAx>
        <c:axId val="6296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07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67656297"/>
        <c:axId val="33624481"/>
      </c:barChart>
      <c:catAx>
        <c:axId val="67656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24481"/>
        <c:crossesAt val="0"/>
        <c:auto val="1"/>
        <c:lblAlgn val="ctr"/>
        <c:lblOffset val="100"/>
        <c:noMultiLvlLbl val="0"/>
      </c:catAx>
      <c:valAx>
        <c:axId val="33624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56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86336"/>
        <c:axId val="32610941"/>
      </c:lineChart>
      <c:catAx>
        <c:axId val="66386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10941"/>
        <c:crossesAt val="0"/>
        <c:auto val="1"/>
        <c:lblAlgn val="ctr"/>
        <c:lblOffset val="100"/>
        <c:noMultiLvlLbl val="0"/>
      </c:catAx>
      <c:valAx>
        <c:axId val="32610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86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86509684"/>
        <c:axId val="61468687"/>
      </c:barChart>
      <c:catAx>
        <c:axId val="86509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68687"/>
        <c:crossesAt val="0"/>
        <c:auto val="1"/>
        <c:lblAlgn val="ctr"/>
        <c:lblOffset val="100"/>
        <c:noMultiLvlLbl val="0"/>
      </c:catAx>
      <c:valAx>
        <c:axId val="61468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09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3416331"/>
        <c:axId val="37644982"/>
      </c:barChart>
      <c:catAx>
        <c:axId val="3416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44982"/>
        <c:crossesAt val="0"/>
        <c:auto val="1"/>
        <c:lblAlgn val="ctr"/>
        <c:lblOffset val="100"/>
        <c:noMultiLvlLbl val="0"/>
      </c:catAx>
      <c:valAx>
        <c:axId val="37644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6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99923"/>
        <c:axId val="77532120"/>
      </c:lineChart>
      <c:catAx>
        <c:axId val="45899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32120"/>
        <c:crossesAt val="0"/>
        <c:auto val="1"/>
        <c:lblAlgn val="ctr"/>
        <c:lblOffset val="100"/>
        <c:noMultiLvlLbl val="0"/>
      </c:catAx>
      <c:valAx>
        <c:axId val="77532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99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977669"/>
        <c:axId val="91421040"/>
      </c:barChart>
      <c:catAx>
        <c:axId val="977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21040"/>
        <c:crossesAt val="0"/>
        <c:auto val="1"/>
        <c:lblAlgn val="ctr"/>
        <c:lblOffset val="100"/>
        <c:noMultiLvlLbl val="0"/>
      </c:catAx>
      <c:valAx>
        <c:axId val="91421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53215145"/>
        <c:axId val="81814540"/>
      </c:barChart>
      <c:catAx>
        <c:axId val="53215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14540"/>
        <c:crossesAt val="0"/>
        <c:auto val="1"/>
        <c:lblAlgn val="ctr"/>
        <c:lblOffset val="100"/>
        <c:noMultiLvlLbl val="0"/>
      </c:catAx>
      <c:valAx>
        <c:axId val="81814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15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89176"/>
        <c:axId val="1311144"/>
      </c:lineChart>
      <c:catAx>
        <c:axId val="58689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1144"/>
        <c:crossesAt val="0"/>
        <c:auto val="1"/>
        <c:lblAlgn val="ctr"/>
        <c:lblOffset val="100"/>
        <c:noMultiLvlLbl val="0"/>
      </c:catAx>
      <c:valAx>
        <c:axId val="1311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89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10202706"/>
        <c:axId val="67220424"/>
      </c:barChart>
      <c:catAx>
        <c:axId val="10202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20424"/>
        <c:crossesAt val="0"/>
        <c:auto val="1"/>
        <c:lblAlgn val="ctr"/>
        <c:lblOffset val="100"/>
        <c:noMultiLvlLbl val="0"/>
      </c:catAx>
      <c:valAx>
        <c:axId val="67220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02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68380"/>
        <c:axId val="88926628"/>
      </c:lineChart>
      <c:catAx>
        <c:axId val="13368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26628"/>
        <c:crossesAt val="0"/>
        <c:auto val="1"/>
        <c:lblAlgn val="ctr"/>
        <c:lblOffset val="100"/>
        <c:noMultiLvlLbl val="0"/>
      </c:catAx>
      <c:valAx>
        <c:axId val="88926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68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7555"/>
        <c:axId val="49957060"/>
      </c:lineChart>
      <c:catAx>
        <c:axId val="47987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57060"/>
        <c:crossesAt val="0"/>
        <c:auto val="1"/>
        <c:lblAlgn val="ctr"/>
        <c:lblOffset val="100"/>
        <c:noMultiLvlLbl val="0"/>
      </c:catAx>
      <c:valAx>
        <c:axId val="49957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87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25402250"/>
        <c:axId val="42159150"/>
      </c:barChart>
      <c:catAx>
        <c:axId val="25402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59150"/>
        <c:crossesAt val="0"/>
        <c:auto val="1"/>
        <c:lblAlgn val="ctr"/>
        <c:lblOffset val="100"/>
        <c:noMultiLvlLbl val="0"/>
      </c:catAx>
      <c:valAx>
        <c:axId val="42159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02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77583110"/>
        <c:axId val="6120580"/>
      </c:barChart>
      <c:catAx>
        <c:axId val="77583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0580"/>
        <c:crossesAt val="0"/>
        <c:auto val="1"/>
        <c:lblAlgn val="ctr"/>
        <c:lblOffset val="100"/>
        <c:noMultiLvlLbl val="0"/>
      </c:catAx>
      <c:valAx>
        <c:axId val="6120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83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17442"/>
        <c:axId val="96825450"/>
      </c:lineChart>
      <c:catAx>
        <c:axId val="45117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25450"/>
        <c:crossesAt val="0"/>
        <c:auto val="1"/>
        <c:lblAlgn val="ctr"/>
        <c:lblOffset val="100"/>
        <c:noMultiLvlLbl val="0"/>
      </c:catAx>
      <c:valAx>
        <c:axId val="96825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17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77648472"/>
        <c:axId val="39008867"/>
      </c:barChart>
      <c:catAx>
        <c:axId val="7764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08867"/>
        <c:crossesAt val="0"/>
        <c:auto val="1"/>
        <c:lblAlgn val="ctr"/>
        <c:lblOffset val="100"/>
        <c:noMultiLvlLbl val="0"/>
      </c:catAx>
      <c:valAx>
        <c:axId val="39008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484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69578"/>
        <c:axId val="91822488"/>
      </c:lineChart>
      <c:catAx>
        <c:axId val="2476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22488"/>
        <c:crossesAt val="0"/>
        <c:auto val="1"/>
        <c:lblAlgn val="ctr"/>
        <c:lblOffset val="100"/>
        <c:noMultiLvlLbl val="0"/>
      </c:catAx>
      <c:valAx>
        <c:axId val="91822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69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59932029"/>
        <c:axId val="42620287"/>
      </c:barChart>
      <c:catAx>
        <c:axId val="59932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20287"/>
        <c:crossesAt val="0"/>
        <c:auto val="1"/>
        <c:lblAlgn val="ctr"/>
        <c:lblOffset val="100"/>
        <c:noMultiLvlLbl val="0"/>
      </c:catAx>
      <c:valAx>
        <c:axId val="42620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32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43083283"/>
        <c:axId val="85677918"/>
      </c:barChart>
      <c:catAx>
        <c:axId val="43083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77918"/>
        <c:crossesAt val="0"/>
        <c:auto val="1"/>
        <c:lblAlgn val="ctr"/>
        <c:lblOffset val="100"/>
        <c:noMultiLvlLbl val="0"/>
      </c:catAx>
      <c:valAx>
        <c:axId val="85677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83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89729"/>
        <c:axId val="48737159"/>
      </c:lineChart>
      <c:catAx>
        <c:axId val="60189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37159"/>
        <c:crossesAt val="0"/>
        <c:auto val="1"/>
        <c:lblAlgn val="ctr"/>
        <c:lblOffset val="100"/>
        <c:noMultiLvlLbl val="0"/>
      </c:catAx>
      <c:valAx>
        <c:axId val="48737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89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62667513"/>
        <c:axId val="301897"/>
      </c:barChart>
      <c:catAx>
        <c:axId val="62667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897"/>
        <c:crossesAt val="0"/>
        <c:auto val="1"/>
        <c:lblAlgn val="ctr"/>
        <c:lblOffset val="100"/>
        <c:noMultiLvlLbl val="0"/>
      </c:catAx>
      <c:valAx>
        <c:axId val="301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67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8963"/>
        <c:axId val="78578838"/>
      </c:lineChart>
      <c:catAx>
        <c:axId val="59468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78838"/>
        <c:crossesAt val="0"/>
        <c:auto val="1"/>
        <c:lblAlgn val="ctr"/>
        <c:lblOffset val="100"/>
        <c:noMultiLvlLbl val="0"/>
      </c:catAx>
      <c:valAx>
        <c:axId val="78578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68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4080"/>
        <c:axId val="49130690"/>
      </c:lineChart>
      <c:catAx>
        <c:axId val="31954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30690"/>
        <c:crossesAt val="0"/>
        <c:auto val="1"/>
        <c:lblAlgn val="ctr"/>
        <c:lblOffset val="100"/>
        <c:noMultiLvlLbl val="0"/>
      </c:catAx>
      <c:valAx>
        <c:axId val="49130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54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936722"/>
        <c:axId val="93477642"/>
      </c:barChart>
      <c:catAx>
        <c:axId val="936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77642"/>
        <c:crossesAt val="0"/>
        <c:auto val="1"/>
        <c:lblAlgn val="ctr"/>
        <c:lblOffset val="100"/>
        <c:noMultiLvlLbl val="0"/>
      </c:catAx>
      <c:valAx>
        <c:axId val="93477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13930930"/>
        <c:axId val="61306495"/>
      </c:barChart>
      <c:catAx>
        <c:axId val="13930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06495"/>
        <c:crossesAt val="0"/>
        <c:auto val="1"/>
        <c:lblAlgn val="ctr"/>
        <c:lblOffset val="100"/>
        <c:noMultiLvlLbl val="0"/>
      </c:catAx>
      <c:valAx>
        <c:axId val="61306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30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06979"/>
        <c:axId val="17420508"/>
      </c:lineChart>
      <c:catAx>
        <c:axId val="75006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20508"/>
        <c:crossesAt val="0"/>
        <c:auto val="1"/>
        <c:lblAlgn val="ctr"/>
        <c:lblOffset val="100"/>
        <c:noMultiLvlLbl val="0"/>
      </c:catAx>
      <c:valAx>
        <c:axId val="17420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06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33337080"/>
        <c:axId val="96567941"/>
      </c:barChart>
      <c:catAx>
        <c:axId val="33337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67941"/>
        <c:crossesAt val="0"/>
        <c:auto val="1"/>
        <c:lblAlgn val="ctr"/>
        <c:lblOffset val="100"/>
        <c:noMultiLvlLbl val="0"/>
      </c:catAx>
      <c:valAx>
        <c:axId val="96567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37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96467"/>
        <c:axId val="69202572"/>
      </c:lineChart>
      <c:catAx>
        <c:axId val="61496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02572"/>
        <c:crossesAt val="0"/>
        <c:auto val="1"/>
        <c:lblAlgn val="ctr"/>
        <c:lblOffset val="100"/>
        <c:noMultiLvlLbl val="0"/>
      </c:catAx>
      <c:valAx>
        <c:axId val="69202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96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36352766"/>
        <c:axId val="30597534"/>
      </c:barChart>
      <c:catAx>
        <c:axId val="36352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97534"/>
        <c:crossesAt val="0"/>
        <c:auto val="1"/>
        <c:lblAlgn val="ctr"/>
        <c:lblOffset val="100"/>
        <c:noMultiLvlLbl val="0"/>
      </c:catAx>
      <c:valAx>
        <c:axId val="30597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52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517"/>
        <c:axId val="25319374"/>
      </c:lineChart>
      <c:catAx>
        <c:axId val="7303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19374"/>
        <c:crossesAt val="0"/>
        <c:auto val="1"/>
        <c:lblAlgn val="ctr"/>
        <c:lblOffset val="100"/>
        <c:noMultiLvlLbl val="0"/>
      </c:catAx>
      <c:valAx>
        <c:axId val="25319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3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50509280"/>
        <c:axId val="38906671"/>
      </c:barChart>
      <c:catAx>
        <c:axId val="50509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06671"/>
        <c:crossesAt val="0"/>
        <c:auto val="1"/>
        <c:lblAlgn val="ctr"/>
        <c:lblOffset val="100"/>
        <c:noMultiLvlLbl val="0"/>
      </c:catAx>
      <c:valAx>
        <c:axId val="38906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09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59770"/>
        <c:axId val="41262308"/>
      </c:lineChart>
      <c:catAx>
        <c:axId val="13959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62308"/>
        <c:crossesAt val="0"/>
        <c:auto val="1"/>
        <c:lblAlgn val="ctr"/>
        <c:lblOffset val="100"/>
        <c:noMultiLvlLbl val="0"/>
      </c:catAx>
      <c:valAx>
        <c:axId val="41262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59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